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seguradoras" sheetId="1" state="visible" r:id="rId2"/>
  </sheets>
  <externalReferences>
    <externalReference r:id="rId3"/>
  </externalReferences>
  <definedNames>
    <definedName function="false" hidden="false" localSheetId="0" name="_xlnm.Print_Area" vbProcedure="false">Reaseguradoras!$B$3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EXO I</t>
  </si>
  <si>
    <t xml:space="preserve">HOJA 5 / 35</t>
  </si>
  <si>
    <t xml:space="preserve">Evolucioón del Mercado Asegurador</t>
  </si>
  <si>
    <t xml:space="preserve">Cuadro Nº 4</t>
  </si>
  <si>
    <t xml:space="preserve">EVOLUCION DE LA CANTIDAD DE ENTIDADES REASEGURADORAS Y CORRE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ck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595842723084"/>
          <c:y val="0.0817419420026271"/>
          <c:w val="0.876055295819179"/>
          <c:h val="0.795089421036678"/>
        </c:manualLayout>
      </c:layout>
      <c:lineChart>
        <c:grouping val="standard"/>
        <c:varyColors val="0"/>
        <c:ser>
          <c:idx val="0"/>
          <c:order val="0"/>
          <c:tx>
            <c:strRef>
              <c:f>Reaseguradoras!$B$7</c:f>
              <c:strCache>
                <c:ptCount val="1"/>
                <c:pt idx="0">
                  <c:v>Entidades Reasegurador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6:$N$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Reaseguradoras!$C$7:$N$7</c:f>
              <c:numCache>
                <c:formatCode>General</c:formatCode>
                <c:ptCount val="12"/>
                <c:pt idx="0">
                  <c:v>1</c:v>
                </c:pt>
                <c:pt idx="1">
                  <c:v>21</c:v>
                </c:pt>
                <c:pt idx="2">
                  <c:v>35</c:v>
                </c:pt>
                <c:pt idx="3">
                  <c:v>43</c:v>
                </c:pt>
                <c:pt idx="4">
                  <c:v>57</c:v>
                </c:pt>
                <c:pt idx="5">
                  <c:v>69</c:v>
                </c:pt>
                <c:pt idx="6">
                  <c:v>89</c:v>
                </c:pt>
                <c:pt idx="7">
                  <c:v>103</c:v>
                </c:pt>
                <c:pt idx="8">
                  <c:v>114</c:v>
                </c:pt>
                <c:pt idx="9">
                  <c:v>116</c:v>
                </c:pt>
                <c:pt idx="10">
                  <c:v>114</c:v>
                </c:pt>
                <c:pt idx="11">
                  <c:v>1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aseguradoras!$B$9</c:f>
              <c:strCache>
                <c:ptCount val="1"/>
                <c:pt idx="0">
                  <c:v>Corredores o Broker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6:$N$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Reaseguradoras!$C$9:$N$9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46</c:v>
                </c:pt>
                <c:pt idx="6">
                  <c:v>54</c:v>
                </c:pt>
                <c:pt idx="7">
                  <c:v>54</c:v>
                </c:pt>
                <c:pt idx="8">
                  <c:v>53</c:v>
                </c:pt>
                <c:pt idx="9">
                  <c:v>52</c:v>
                </c:pt>
                <c:pt idx="10">
                  <c:v>47</c:v>
                </c:pt>
                <c:pt idx="11">
                  <c:v>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08775"/>
        <c:axId val="14950248"/>
      </c:lineChart>
      <c:catAx>
        <c:axId val="218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0248"/>
        <c:crossesAt val="0"/>
        <c:auto val="1"/>
        <c:lblAlgn val="ctr"/>
        <c:lblOffset val="100"/>
        <c:noMultiLvlLbl val="0"/>
      </c:catAx>
      <c:valAx>
        <c:axId val="1495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67128586324"/>
          <c:y val="0.882388602606851"/>
          <c:w val="0.55413541421412"/>
          <c:h val="0.09629180559765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6920</xdr:colOff>
      <xdr:row>12</xdr:row>
      <xdr:rowOff>228600</xdr:rowOff>
    </xdr:from>
    <xdr:to>
      <xdr:col>13</xdr:col>
      <xdr:colOff>716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1721520" y="3819600"/>
        <a:ext cx="10702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ies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  Dolar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>
        <row r="5">
          <cell r="C5">
            <v>1991</v>
          </cell>
          <cell r="D5">
            <v>1992</v>
          </cell>
          <cell r="E5">
            <v>1993</v>
          </cell>
          <cell r="F5">
            <v>1994</v>
          </cell>
          <cell r="G5">
            <v>1995</v>
          </cell>
          <cell r="H5">
            <v>1996</v>
          </cell>
          <cell r="I5">
            <v>1997</v>
          </cell>
          <cell r="J5">
            <v>1998</v>
          </cell>
          <cell r="K5">
            <v>1999</v>
          </cell>
          <cell r="L5">
            <v>2000</v>
          </cell>
          <cell r="M5">
            <v>2001</v>
          </cell>
          <cell r="N5">
            <v>2002</v>
          </cell>
        </row>
        <row r="6">
          <cell r="B6" t="str">
            <v>Entidades Reaseguradoras</v>
          </cell>
          <cell r="C6">
            <v>1</v>
          </cell>
          <cell r="D6">
            <v>21</v>
          </cell>
          <cell r="E6">
            <v>35</v>
          </cell>
          <cell r="F6">
            <v>43</v>
          </cell>
          <cell r="G6">
            <v>57</v>
          </cell>
          <cell r="H6">
            <v>69</v>
          </cell>
          <cell r="I6">
            <v>89</v>
          </cell>
          <cell r="J6">
            <v>103</v>
          </cell>
          <cell r="K6">
            <v>114</v>
          </cell>
          <cell r="L6">
            <v>116</v>
          </cell>
          <cell r="M6">
            <v>114</v>
          </cell>
          <cell r="N6">
            <v>113</v>
          </cell>
        </row>
        <row r="7">
          <cell r="B7" t="str">
            <v>Variación Porcentual</v>
          </cell>
        </row>
        <row r="7">
          <cell r="E7">
            <v>66.6666666666667</v>
          </cell>
          <cell r="F7">
            <v>22.8571428571429</v>
          </cell>
          <cell r="G7">
            <v>32.5581395348837</v>
          </cell>
          <cell r="H7">
            <v>21.0526315789474</v>
          </cell>
          <cell r="I7">
            <v>28.9855072463768</v>
          </cell>
          <cell r="J7">
            <v>15.7303370786517</v>
          </cell>
          <cell r="K7">
            <v>10.6796116504854</v>
          </cell>
          <cell r="L7">
            <v>1.75438596491229</v>
          </cell>
          <cell r="M7">
            <v>-1.72413793103449</v>
          </cell>
          <cell r="N7">
            <v>-2.58620689655173</v>
          </cell>
        </row>
        <row r="8">
          <cell r="B8" t="str">
            <v>Corredores o Brokers</v>
          </cell>
          <cell r="C8">
            <v>0</v>
          </cell>
          <cell r="D8">
            <v>10</v>
          </cell>
          <cell r="E8">
            <v>29</v>
          </cell>
          <cell r="F8">
            <v>35</v>
          </cell>
          <cell r="G8">
            <v>40</v>
          </cell>
          <cell r="H8">
            <v>46</v>
          </cell>
          <cell r="I8">
            <v>54</v>
          </cell>
          <cell r="J8">
            <v>54</v>
          </cell>
          <cell r="K8">
            <v>53</v>
          </cell>
          <cell r="L8">
            <v>52</v>
          </cell>
          <cell r="M8">
            <v>47</v>
          </cell>
          <cell r="N8">
            <v>42</v>
          </cell>
        </row>
        <row r="9">
          <cell r="B9" t="str">
            <v>Variación Porcentual</v>
          </cell>
        </row>
        <row r="9">
          <cell r="E9">
            <v>190</v>
          </cell>
          <cell r="F9">
            <v>20.6896551724138</v>
          </cell>
          <cell r="G9">
            <v>14.2857142857143</v>
          </cell>
          <cell r="H9">
            <v>15</v>
          </cell>
          <cell r="I9">
            <v>17.3913043478261</v>
          </cell>
          <cell r="J9">
            <v>0</v>
          </cell>
          <cell r="K9">
            <v>-1.85185185185185</v>
          </cell>
          <cell r="L9">
            <v>-1.88679245283019</v>
          </cell>
          <cell r="M9">
            <v>-9.61538461538461</v>
          </cell>
          <cell r="N9">
            <v>-19.230769230769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6" activeCellId="0" sqref="P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L1" s="2"/>
      <c r="N1" s="2" t="s">
        <v>0</v>
      </c>
    </row>
    <row r="2" customFormat="false" ht="12.75" hidden="false" customHeight="false" outlineLevel="0" collapsed="false">
      <c r="L2" s="2"/>
      <c r="N2" s="2" t="s">
        <v>1</v>
      </c>
    </row>
    <row r="3" customFormat="false" ht="13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L3" s="4"/>
      <c r="M3" s="4"/>
      <c r="N3" s="4" t="s">
        <v>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39.7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38.25" hidden="false" customHeight="true" outlineLevel="0" collapsed="false">
      <c r="B6" s="6"/>
      <c r="C6" s="7" t="n">
        <f aca="false">[1]Reaseguradoras!C5</f>
        <v>1991</v>
      </c>
      <c r="D6" s="7" t="n">
        <f aca="false">[1]Reaseguradoras!D5</f>
        <v>1992</v>
      </c>
      <c r="E6" s="7" t="n">
        <f aca="false">[1]Reaseguradoras!E5</f>
        <v>1993</v>
      </c>
      <c r="F6" s="7" t="n">
        <f aca="false">[1]Reaseguradoras!F5</f>
        <v>1994</v>
      </c>
      <c r="G6" s="7" t="n">
        <f aca="false">[1]Reaseguradoras!G5</f>
        <v>1995</v>
      </c>
      <c r="H6" s="7" t="n">
        <f aca="false">[1]Reaseguradoras!H5</f>
        <v>1996</v>
      </c>
      <c r="I6" s="7" t="n">
        <f aca="false">[1]Reaseguradoras!I5</f>
        <v>1997</v>
      </c>
      <c r="J6" s="7" t="n">
        <f aca="false">[1]Reaseguradoras!J5</f>
        <v>1998</v>
      </c>
      <c r="K6" s="7" t="n">
        <f aca="false">[1]Reaseguradoras!K5</f>
        <v>1999</v>
      </c>
      <c r="L6" s="7" t="n">
        <f aca="false">[1]Reaseguradoras!L5</f>
        <v>2000</v>
      </c>
      <c r="M6" s="7" t="n">
        <f aca="false">[1]Reaseguradoras!M5</f>
        <v>2001</v>
      </c>
      <c r="N6" s="7" t="n">
        <f aca="false">[1]Reaseguradoras!N5</f>
        <v>2002</v>
      </c>
      <c r="O6" s="8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28.5" hidden="false" customHeight="true" outlineLevel="0" collapsed="false">
      <c r="B7" s="9" t="str">
        <f aca="false">[1]Reaseguradoras!B6</f>
        <v>Entidades Reaseguradoras</v>
      </c>
      <c r="C7" s="10" t="n">
        <f aca="false">[1]Reaseguradoras!C6</f>
        <v>1</v>
      </c>
      <c r="D7" s="10" t="n">
        <f aca="false">[1]Reaseguradoras!D6</f>
        <v>21</v>
      </c>
      <c r="E7" s="10" t="n">
        <f aca="false">[1]Reaseguradoras!E6</f>
        <v>35</v>
      </c>
      <c r="F7" s="10" t="n">
        <f aca="false">[1]Reaseguradoras!F6</f>
        <v>43</v>
      </c>
      <c r="G7" s="10" t="n">
        <f aca="false">[1]Reaseguradoras!G6</f>
        <v>57</v>
      </c>
      <c r="H7" s="10" t="n">
        <f aca="false">[1]Reaseguradoras!H6</f>
        <v>69</v>
      </c>
      <c r="I7" s="10" t="n">
        <f aca="false">[1]Reaseguradoras!I6</f>
        <v>89</v>
      </c>
      <c r="J7" s="10" t="n">
        <f aca="false">[1]Reaseguradoras!J6</f>
        <v>103</v>
      </c>
      <c r="K7" s="10" t="n">
        <f aca="false">[1]Reaseguradoras!K6</f>
        <v>114</v>
      </c>
      <c r="L7" s="10" t="n">
        <f aca="false">[1]Reaseguradoras!L6</f>
        <v>116</v>
      </c>
      <c r="M7" s="10" t="n">
        <f aca="false">[1]Reaseguradoras!M6</f>
        <v>114</v>
      </c>
      <c r="N7" s="10" t="n">
        <f aca="false">[1]Reaseguradoras!N6</f>
        <v>113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29.25" hidden="false" customHeight="true" outlineLevel="0" collapsed="false">
      <c r="B8" s="11" t="str">
        <f aca="false">[1]Reaseguradoras!B7</f>
        <v>Variación Porcentual</v>
      </c>
      <c r="C8" s="12" t="n">
        <f aca="false">[1]Reaseguradoras!C7</f>
        <v>0</v>
      </c>
      <c r="D8" s="12" t="n">
        <f aca="false">[1]Reaseguradoras!D7</f>
        <v>0</v>
      </c>
      <c r="E8" s="12" t="n">
        <f aca="false">[1]Reaseguradoras!E7</f>
        <v>66.6666666666667</v>
      </c>
      <c r="F8" s="12" t="n">
        <f aca="false">[1]Reaseguradoras!F7</f>
        <v>22.8571428571429</v>
      </c>
      <c r="G8" s="12" t="n">
        <f aca="false">[1]Reaseguradoras!G7</f>
        <v>32.5581395348837</v>
      </c>
      <c r="H8" s="12" t="n">
        <f aca="false">[1]Reaseguradoras!H7</f>
        <v>21.0526315789474</v>
      </c>
      <c r="I8" s="12" t="n">
        <f aca="false">[1]Reaseguradoras!I7</f>
        <v>28.9855072463768</v>
      </c>
      <c r="J8" s="12" t="n">
        <f aca="false">[1]Reaseguradoras!J7</f>
        <v>15.7303370786517</v>
      </c>
      <c r="K8" s="12" t="n">
        <f aca="false">[1]Reaseguradoras!K7</f>
        <v>10.6796116504854</v>
      </c>
      <c r="L8" s="12" t="n">
        <f aca="false">[1]Reaseguradoras!L7</f>
        <v>1.75438596491229</v>
      </c>
      <c r="M8" s="12" t="n">
        <f aca="false">[1]Reaseguradoras!M7</f>
        <v>-1.72413793103449</v>
      </c>
      <c r="N8" s="12" t="n">
        <f aca="false">[1]Reaseguradoras!N7</f>
        <v>-2.58620689655173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38.25" hidden="false" customHeight="true" outlineLevel="0" collapsed="false">
      <c r="B9" s="9" t="str">
        <f aca="false">[1]Reaseguradoras!B8</f>
        <v>Corredores o Brokers</v>
      </c>
      <c r="C9" s="10" t="n">
        <f aca="false">[1]Reaseguradoras!C8</f>
        <v>0</v>
      </c>
      <c r="D9" s="10" t="n">
        <f aca="false">[1]Reaseguradoras!D8</f>
        <v>10</v>
      </c>
      <c r="E9" s="10" t="n">
        <f aca="false">[1]Reaseguradoras!E8</f>
        <v>29</v>
      </c>
      <c r="F9" s="10" t="n">
        <f aca="false">[1]Reaseguradoras!F8</f>
        <v>35</v>
      </c>
      <c r="G9" s="10" t="n">
        <f aca="false">[1]Reaseguradoras!G8</f>
        <v>40</v>
      </c>
      <c r="H9" s="10" t="n">
        <f aca="false">[1]Reaseguradoras!H8</f>
        <v>46</v>
      </c>
      <c r="I9" s="10" t="n">
        <f aca="false">[1]Reaseguradoras!I8</f>
        <v>54</v>
      </c>
      <c r="J9" s="10" t="n">
        <f aca="false">[1]Reaseguradoras!J8</f>
        <v>54</v>
      </c>
      <c r="K9" s="10" t="n">
        <f aca="false">[1]Reaseguradoras!K8</f>
        <v>53</v>
      </c>
      <c r="L9" s="10" t="n">
        <f aca="false">[1]Reaseguradoras!L8</f>
        <v>52</v>
      </c>
      <c r="M9" s="10" t="n">
        <f aca="false">[1]Reaseguradoras!M8</f>
        <v>47</v>
      </c>
      <c r="N9" s="10" t="n">
        <f aca="false">[1]Reaseguradoras!N8</f>
        <v>42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26.25" hidden="false" customHeight="true" outlineLevel="0" collapsed="false">
      <c r="B10" s="11" t="str">
        <f aca="false">[1]Reaseguradoras!B9</f>
        <v>Variación Porcentual</v>
      </c>
      <c r="C10" s="12" t="n">
        <f aca="false">[1]Reaseguradoras!C9</f>
        <v>0</v>
      </c>
      <c r="D10" s="12" t="n">
        <f aca="false">[1]Reaseguradoras!D9</f>
        <v>0</v>
      </c>
      <c r="E10" s="12" t="n">
        <f aca="false">[1]Reaseguradoras!E9</f>
        <v>190</v>
      </c>
      <c r="F10" s="12" t="n">
        <f aca="false">[1]Reaseguradoras!F9</f>
        <v>20.6896551724138</v>
      </c>
      <c r="G10" s="12" t="n">
        <f aca="false">[1]Reaseguradoras!G9</f>
        <v>14.2857142857143</v>
      </c>
      <c r="H10" s="12" t="n">
        <f aca="false">[1]Reaseguradoras!H9</f>
        <v>15</v>
      </c>
      <c r="I10" s="12" t="n">
        <f aca="false">[1]Reaseguradoras!I9</f>
        <v>17.3913043478261</v>
      </c>
      <c r="J10" s="12" t="n">
        <f aca="false">[1]Reaseguradoras!J9</f>
        <v>0</v>
      </c>
      <c r="K10" s="12" t="n">
        <f aca="false">[1]Reaseguradoras!K9</f>
        <v>-1.85185185185185</v>
      </c>
      <c r="L10" s="12" t="n">
        <f aca="false">[1]Reaseguradoras!L9</f>
        <v>-1.88679245283019</v>
      </c>
      <c r="M10" s="12" t="n">
        <f aca="false">[1]Reaseguradoras!M9</f>
        <v>-9.61538461538461</v>
      </c>
      <c r="N10" s="12" t="n">
        <f aca="false">[1]Reaseguradoras!N9</f>
        <v>-19.2307692307692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4.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24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26.2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26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26.25" hidden="false" customHeight="tru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26.25" hidden="false" customHeight="true" outlineLevel="0" collapsed="false">
      <c r="A17" s="14"/>
      <c r="B17" s="15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9" hidden="false" customHeight="true" outlineLevel="0" collapsed="false">
      <c r="A18" s="14"/>
      <c r="B18" s="16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42" hidden="false" customHeight="true" outlineLevel="0" collapsed="false">
      <c r="A19" s="14"/>
      <c r="B19" s="17"/>
      <c r="C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33" hidden="false" customHeight="true" outlineLevel="0" collapsed="false">
      <c r="A20" s="14"/>
      <c r="B20" s="9"/>
      <c r="C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20.25" hidden="false" customHeight="true" outlineLevel="0" collapsed="false">
      <c r="A21" s="14"/>
      <c r="B21" s="18"/>
      <c r="C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8" hidden="false" customHeight="true" outlineLevel="0" collapsed="false">
      <c r="A22" s="14"/>
      <c r="B22" s="18"/>
      <c r="C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8" hidden="false" customHeight="true" outlineLevel="0" collapsed="false">
      <c r="A23" s="14"/>
      <c r="B23" s="18"/>
      <c r="C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8" hidden="false" customHeight="true" outlineLevel="0" collapsed="false">
      <c r="A24" s="14"/>
      <c r="B24" s="18"/>
      <c r="C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false" outlineLevel="0" collapsed="false">
      <c r="A25" s="14"/>
      <c r="B25" s="14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7" customFormat="false" ht="4.5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3.5" hidden="false" customHeight="false" outlineLevel="0" collapsed="false"/>
  </sheetData>
  <mergeCells count="2">
    <mergeCell ref="B4:L4"/>
    <mergeCell ref="M4:N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36:48Z</dcterms:created>
  <dc:creator>ssn</dc:creator>
  <dc:description/>
  <dc:language>en-US</dc:language>
  <cp:lastModifiedBy>arodriguez</cp:lastModifiedBy>
  <dcterms:modified xsi:type="dcterms:W3CDTF">2006-07-25T19:01:07Z</dcterms:modified>
  <cp:revision>0</cp:revision>
  <dc:subject/>
  <dc:title/>
</cp:coreProperties>
</file>